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51107"/>
        <c:axId val="78696456"/>
      </c:scatterChart>
      <c:valAx>
        <c:axId val="68551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456"/>
        <c:crossesAt val="0"/>
        <c:crossBetween val="midCat"/>
      </c:valAx>
      <c:valAx>
        <c:axId val="7869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52040"/>
        <c:axId val="8743962"/>
      </c:scatterChart>
      <c:valAx>
        <c:axId val="16452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62"/>
        <c:crossesAt val="0"/>
        <c:crossBetween val="midCat"/>
      </c:valAx>
      <c:valAx>
        <c:axId val="8743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